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70</definedName>
    <definedName function="false" hidden="false" localSheetId="0" name="_xlnm.Print_Titles" vbProcedure="false">Лист1!$7:$7</definedName>
    <definedName function="false" hidden="true" localSheetId="0" name="_xlnm._FilterDatabase" vbProcedure="false">Лист1!$A$7:$M$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6">
  <si>
    <t xml:space="preserve">Приложение № 2</t>
  </si>
  <si>
    <t xml:space="preserve">к решению Совета муниципального района «Шилкинский район» от "__"____________ 2025 г. 
№ _____ «Об исполнении бюджета муниципального района «Шилкинский район» за  2024 год»</t>
  </si>
  <si>
    <t xml:space="preserve">Объемы межбюджетных трансфертов, получаемых от других бюджетов бюджетной системы за 2024 год</t>
  </si>
  <si>
    <t xml:space="preserve">предыдущие</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2024 год</t>
  </si>
  <si>
    <t xml:space="preserve">% исполнения</t>
  </si>
  <si>
    <t xml:space="preserve">план</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02 19999 05 0000 150</t>
  </si>
  <si>
    <t xml:space="preserve">Дотации из бюджета Забайкальского края бюджетам муниципальных районов, муниципальных округов, городских округов Забайкальского края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 муниципальных округов, городских округов Забайкальского края</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ОЛ "Сосновый бор")</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Галкинская СОШ)</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Шилкинская СОШ №51)</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МОУ СОШ 51)</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приобретение котлов, ремонт теплотрассы)(ГП Шилкинское, СП Размахнинское, СП Усть-теленгуйское)</t>
  </si>
  <si>
    <t xml:space="preserve">202 25513 05 0000 150</t>
  </si>
  <si>
    <t xml:space="preserve">Поддержка отрасли культуры (капитальный ремонт Дома культуры с.Усть-Ножовая)</t>
  </si>
  <si>
    <t xml:space="preserve">202 25519 05 0000 150</t>
  </si>
  <si>
    <t xml:space="preserve">Поддержка отрасли культуры (творческие люди)</t>
  </si>
  <si>
    <t xml:space="preserve">Поддержка отрасли культуры (комплектованию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Модернизация объектов теплоэнергетики и капитальный ремонт объектов коммунальной инфраструктуры</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Возмещение софинансирования в рамках Соглашения на предоставление субсидии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 за счет средств дорожных фондов городских поселен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202 49999 05 0000 1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на решение вопросов местного значения (добрые дела)</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10">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u val="single"/>
      <sz val="12"/>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2"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M16384"/>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1.56"/>
    <col collapsed="false" customWidth="true" hidden="false" outlineLevel="0" max="3" min="3" style="3" width="17.28"/>
    <col collapsed="false" customWidth="true" hidden="false" outlineLevel="0" max="4" min="4" style="4" width="20.13"/>
    <col collapsed="false" customWidth="true" hidden="false" outlineLevel="0" max="5" min="5" style="5" width="15.85"/>
    <col collapsed="false" customWidth="true" hidden="true" outlineLevel="0" max="6" min="6" style="6" width="15.85"/>
    <col collapsed="false" customWidth="true" hidden="true" outlineLevel="0" max="7" min="7" style="6" width="11.42"/>
    <col collapsed="false" customWidth="true" hidden="true" outlineLevel="0" max="8" min="8" style="6" width="81.14"/>
    <col collapsed="false" customWidth="true" hidden="true" outlineLevel="0" max="11" min="9" style="6" width="17.42"/>
    <col collapsed="false" customWidth="true" hidden="true" outlineLevel="0" max="12" min="12" style="6" width="9.06"/>
    <col collapsed="false" customWidth="true" hidden="true" outlineLevel="0" max="13" min="13" style="6" width="17.28"/>
    <col collapsed="false" customWidth="false" hidden="false" outlineLevel="0" max="257" min="14" style="6" width="9.14"/>
  </cols>
  <sheetData>
    <row r="1" customFormat="false" ht="15.75" hidden="false" customHeight="false" outlineLevel="0" collapsed="false">
      <c r="C1" s="7" t="s">
        <v>0</v>
      </c>
      <c r="D1" s="7"/>
      <c r="E1" s="7"/>
    </row>
    <row r="2" customFormat="false" ht="72.75" hidden="false" customHeight="true" outlineLevel="0" collapsed="false">
      <c r="B2" s="8"/>
      <c r="C2" s="9" t="s">
        <v>1</v>
      </c>
      <c r="D2" s="9"/>
      <c r="E2" s="9"/>
    </row>
    <row r="4" customFormat="false" ht="15.75" hidden="false" customHeight="true" outlineLevel="0" collapsed="false">
      <c r="A4" s="10" t="s">
        <v>2</v>
      </c>
      <c r="B4" s="10"/>
      <c r="C4" s="10"/>
      <c r="D4" s="10"/>
      <c r="E4" s="10"/>
    </row>
    <row r="5" customFormat="false" ht="15.75" hidden="false" customHeight="false" outlineLevel="0" collapsed="false">
      <c r="I5" s="11" t="s">
        <v>3</v>
      </c>
      <c r="J5" s="11"/>
      <c r="K5" s="11"/>
    </row>
    <row r="6" customFormat="false" ht="47.25" hidden="false" customHeight="false" outlineLevel="0" collapsed="false">
      <c r="A6" s="12" t="s">
        <v>4</v>
      </c>
      <c r="B6" s="12" t="s">
        <v>5</v>
      </c>
      <c r="C6" s="13" t="s">
        <v>6</v>
      </c>
      <c r="D6" s="14" t="s">
        <v>7</v>
      </c>
      <c r="E6" s="15" t="s">
        <v>8</v>
      </c>
      <c r="F6" s="16" t="s">
        <v>9</v>
      </c>
      <c r="G6" s="17"/>
      <c r="I6" s="13" t="s">
        <v>6</v>
      </c>
      <c r="J6" s="14"/>
      <c r="K6" s="15"/>
    </row>
    <row r="7" customFormat="false" ht="15.75" hidden="false" customHeight="false" outlineLevel="0" collapsed="false">
      <c r="A7" s="18" t="n">
        <v>1</v>
      </c>
      <c r="B7" s="18" t="n">
        <v>2</v>
      </c>
      <c r="C7" s="19" t="n">
        <v>3</v>
      </c>
      <c r="D7" s="20" t="n">
        <v>4</v>
      </c>
      <c r="E7" s="21" t="n">
        <v>5</v>
      </c>
      <c r="I7" s="19" t="n">
        <v>3</v>
      </c>
      <c r="J7" s="20"/>
      <c r="K7" s="21"/>
    </row>
    <row r="8" customFormat="false" ht="15.75" hidden="false" customHeight="false" outlineLevel="0" collapsed="false">
      <c r="A8" s="22" t="s">
        <v>10</v>
      </c>
      <c r="B8" s="23" t="s">
        <v>11</v>
      </c>
      <c r="C8" s="24" t="n">
        <f aca="false">C9+C66+C67+C68+C69</f>
        <v>1410067.25</v>
      </c>
      <c r="D8" s="24" t="n">
        <f aca="false">D9+D66+D67+D68+D69</f>
        <v>1405515.75</v>
      </c>
      <c r="E8" s="24" t="n">
        <f aca="false">D8/C8*100</f>
        <v>99.6772139768511</v>
      </c>
      <c r="F8" s="5" t="n">
        <f aca="false">C8-I8</f>
        <v>-486.149999999907</v>
      </c>
      <c r="G8" s="5"/>
      <c r="H8" s="23" t="s">
        <v>11</v>
      </c>
      <c r="I8" s="24" t="n">
        <f aca="false">I9+I66+I67+I68+I69</f>
        <v>1410553.4</v>
      </c>
      <c r="J8" s="24"/>
      <c r="K8" s="21"/>
      <c r="M8" s="24"/>
    </row>
    <row r="9" customFormat="false" ht="31.5" hidden="false" customHeight="false" outlineLevel="0" collapsed="false">
      <c r="A9" s="22" t="s">
        <v>12</v>
      </c>
      <c r="B9" s="23" t="s">
        <v>13</v>
      </c>
      <c r="C9" s="24" t="n">
        <f aca="false">C11+C17+C38+C55</f>
        <v>1404526.05</v>
      </c>
      <c r="D9" s="24" t="n">
        <f aca="false">D11+D17+D38+D55</f>
        <v>1402338.95</v>
      </c>
      <c r="E9" s="24" t="n">
        <f aca="false">D9/C9*100</f>
        <v>99.8442819910674</v>
      </c>
      <c r="F9" s="5" t="n">
        <f aca="false">C9-I9</f>
        <v>-486.149999999907</v>
      </c>
      <c r="G9" s="5"/>
      <c r="H9" s="23" t="s">
        <v>13</v>
      </c>
      <c r="I9" s="24" t="n">
        <f aca="false">I11+I17+I38+I55</f>
        <v>1405012.2</v>
      </c>
      <c r="J9" s="24"/>
      <c r="K9" s="24"/>
      <c r="M9" s="24"/>
    </row>
    <row r="10" customFormat="false" ht="15.75" hidden="false" customHeight="false" outlineLevel="0" collapsed="false">
      <c r="A10" s="18"/>
      <c r="B10" s="25" t="s">
        <v>14</v>
      </c>
      <c r="C10" s="26"/>
      <c r="D10" s="27"/>
      <c r="E10" s="28"/>
      <c r="F10" s="5" t="n">
        <f aca="false">C10-I10</f>
        <v>0</v>
      </c>
      <c r="G10" s="5"/>
      <c r="H10" s="25" t="s">
        <v>14</v>
      </c>
      <c r="I10" s="26"/>
      <c r="J10" s="27"/>
      <c r="K10" s="28"/>
      <c r="M10" s="26"/>
    </row>
    <row r="11" customFormat="false" ht="31.5" hidden="false" customHeight="false" outlineLevel="0" collapsed="false">
      <c r="A11" s="29" t="s">
        <v>15</v>
      </c>
      <c r="B11" s="23" t="s">
        <v>16</v>
      </c>
      <c r="C11" s="30" t="n">
        <f aca="false">SUM(C12:C16)</f>
        <v>319651.1</v>
      </c>
      <c r="D11" s="30" t="n">
        <f aca="false">SUM(D12:D16)</f>
        <v>319651.1</v>
      </c>
      <c r="E11" s="24" t="n">
        <f aca="false">D11/C11*100</f>
        <v>100</v>
      </c>
      <c r="F11" s="5" t="n">
        <f aca="false">C11-I11</f>
        <v>9856</v>
      </c>
      <c r="G11" s="5"/>
      <c r="H11" s="23" t="s">
        <v>16</v>
      </c>
      <c r="I11" s="30" t="n">
        <f aca="false">SUM(I12:I16)</f>
        <v>309795.1</v>
      </c>
      <c r="J11" s="30"/>
      <c r="K11" s="24"/>
      <c r="M11" s="30"/>
    </row>
    <row r="12" customFormat="false" ht="47.25" hidden="false" customHeight="false" outlineLevel="0" collapsed="false">
      <c r="A12" s="18" t="s">
        <v>17</v>
      </c>
      <c r="B12" s="31" t="s">
        <v>18</v>
      </c>
      <c r="C12" s="26" t="n">
        <v>220578</v>
      </c>
      <c r="D12" s="27" t="n">
        <v>220578</v>
      </c>
      <c r="E12" s="28" t="n">
        <f aca="false">D12/C12*100</f>
        <v>100</v>
      </c>
      <c r="F12" s="5" t="n">
        <f aca="false">C12-I12</f>
        <v>0</v>
      </c>
      <c r="G12" s="5"/>
      <c r="H12" s="31" t="s">
        <v>18</v>
      </c>
      <c r="I12" s="26" t="n">
        <v>220578</v>
      </c>
      <c r="J12" s="27"/>
      <c r="K12" s="28"/>
      <c r="M12" s="26"/>
    </row>
    <row r="13" customFormat="false" ht="63" hidden="false" customHeight="false" outlineLevel="0" collapsed="false">
      <c r="A13" s="18" t="s">
        <v>19</v>
      </c>
      <c r="B13" s="31" t="s">
        <v>20</v>
      </c>
      <c r="C13" s="26" t="n">
        <v>8679.4</v>
      </c>
      <c r="D13" s="27" t="n">
        <v>8679.4</v>
      </c>
      <c r="E13" s="28" t="n">
        <f aca="false">D13/C13*100</f>
        <v>100</v>
      </c>
      <c r="F13" s="5" t="n">
        <f aca="false">C13-I13</f>
        <v>4546.5</v>
      </c>
      <c r="G13" s="5"/>
      <c r="H13" s="31" t="s">
        <v>20</v>
      </c>
      <c r="I13" s="26" t="n">
        <f aca="false">84.8+86.3+158+258.5+3227.8+317.5</f>
        <v>4132.9</v>
      </c>
      <c r="J13" s="27"/>
      <c r="K13" s="28"/>
      <c r="M13" s="26"/>
    </row>
    <row r="14" customFormat="false" ht="47.25" hidden="false" customHeight="false" outlineLevel="0" collapsed="false">
      <c r="A14" s="18" t="s">
        <v>21</v>
      </c>
      <c r="B14" s="31" t="s">
        <v>22</v>
      </c>
      <c r="C14" s="26" t="n">
        <v>3842.4</v>
      </c>
      <c r="D14" s="26" t="n">
        <v>3842.4</v>
      </c>
      <c r="E14" s="28" t="n">
        <f aca="false">D14/C14*100</f>
        <v>100</v>
      </c>
      <c r="F14" s="5" t="n">
        <f aca="false">C14-I14</f>
        <v>0</v>
      </c>
      <c r="G14" s="5"/>
      <c r="H14" s="31" t="s">
        <v>22</v>
      </c>
      <c r="I14" s="26" t="n">
        <f aca="false">2147.3+789.4+905.7</f>
        <v>3842.4</v>
      </c>
      <c r="J14" s="26"/>
      <c r="K14" s="28"/>
      <c r="M14" s="26"/>
    </row>
    <row r="15" customFormat="false" ht="126" hidden="false" customHeight="false" outlineLevel="0" collapsed="false">
      <c r="A15" s="18" t="s">
        <v>23</v>
      </c>
      <c r="B15" s="31" t="s">
        <v>24</v>
      </c>
      <c r="C15" s="26" t="n">
        <v>86451.3</v>
      </c>
      <c r="D15" s="26" t="n">
        <v>86451.3</v>
      </c>
      <c r="E15" s="28" t="n">
        <f aca="false">D15/C15*100</f>
        <v>100</v>
      </c>
      <c r="F15" s="5" t="n">
        <f aca="false">C15-I15</f>
        <v>5309.5</v>
      </c>
      <c r="G15" s="5"/>
      <c r="H15" s="31" t="s">
        <v>24</v>
      </c>
      <c r="I15" s="26" t="n">
        <f aca="false">81241.8-I16</f>
        <v>81141.8</v>
      </c>
      <c r="J15" s="26"/>
      <c r="K15" s="28"/>
      <c r="M15" s="26"/>
    </row>
    <row r="16" customFormat="false" ht="78.75" hidden="false" customHeight="false" outlineLevel="0" collapsed="false">
      <c r="A16" s="18" t="s">
        <v>23</v>
      </c>
      <c r="B16" s="31" t="s">
        <v>25</v>
      </c>
      <c r="C16" s="26" t="n">
        <v>100</v>
      </c>
      <c r="D16" s="26" t="n">
        <v>100</v>
      </c>
      <c r="E16" s="28" t="n">
        <f aca="false">D16/C16*100</f>
        <v>100</v>
      </c>
      <c r="F16" s="5" t="n">
        <f aca="false">C16-I16</f>
        <v>0</v>
      </c>
      <c r="G16" s="5"/>
      <c r="H16" s="31" t="s">
        <v>25</v>
      </c>
      <c r="I16" s="26" t="n">
        <v>100</v>
      </c>
      <c r="J16" s="30"/>
      <c r="K16" s="24"/>
      <c r="M16" s="30"/>
    </row>
    <row r="17" customFormat="false" ht="31.5" hidden="false" customHeight="false" outlineLevel="0" collapsed="false">
      <c r="A17" s="29" t="s">
        <v>26</v>
      </c>
      <c r="B17" s="23" t="s">
        <v>27</v>
      </c>
      <c r="C17" s="30" t="n">
        <f aca="false">SUM(C18:C37)</f>
        <v>189970.75</v>
      </c>
      <c r="D17" s="30" t="n">
        <f aca="false">SUM(D18:D37)</f>
        <v>189970.75</v>
      </c>
      <c r="E17" s="24" t="n">
        <f aca="false">D17/C17*100</f>
        <v>100</v>
      </c>
      <c r="F17" s="5" t="n">
        <f aca="false">C17-I17</f>
        <v>-11955.35</v>
      </c>
      <c r="G17" s="5"/>
      <c r="H17" s="23" t="s">
        <v>27</v>
      </c>
      <c r="I17" s="30" t="n">
        <f aca="false">SUM(I18:I37)</f>
        <v>201926.1</v>
      </c>
      <c r="J17" s="27"/>
      <c r="K17" s="28"/>
      <c r="M17" s="26"/>
    </row>
    <row r="18" customFormat="false" ht="31.5" hidden="false" customHeight="false" outlineLevel="0" collapsed="false">
      <c r="A18" s="32" t="s">
        <v>28</v>
      </c>
      <c r="B18" s="33" t="s">
        <v>29</v>
      </c>
      <c r="C18" s="26" t="n">
        <v>185.3</v>
      </c>
      <c r="D18" s="27" t="n">
        <v>185.3</v>
      </c>
      <c r="E18" s="28" t="n">
        <f aca="false">D18/C18*100</f>
        <v>100</v>
      </c>
      <c r="F18" s="5" t="n">
        <f aca="false">C18-I18</f>
        <v>0</v>
      </c>
      <c r="G18" s="5"/>
      <c r="H18" s="33" t="s">
        <v>29</v>
      </c>
      <c r="I18" s="26" t="n">
        <v>185.3</v>
      </c>
      <c r="J18" s="27"/>
      <c r="K18" s="28"/>
      <c r="M18" s="26"/>
    </row>
    <row r="19" customFormat="false" ht="94.5" hidden="false" customHeight="false" outlineLevel="0" collapsed="false">
      <c r="A19" s="32" t="s">
        <v>30</v>
      </c>
      <c r="B19" s="33" t="s">
        <v>31</v>
      </c>
      <c r="C19" s="26" t="n">
        <f aca="false">4161.5+0.01</f>
        <v>4161.51</v>
      </c>
      <c r="D19" s="27" t="n">
        <f aca="false">4161.5+0.01</f>
        <v>4161.51</v>
      </c>
      <c r="E19" s="28" t="n">
        <f aca="false">D19/C19*100</f>
        <v>100</v>
      </c>
      <c r="F19" s="5" t="n">
        <f aca="false">C19-I19</f>
        <v>0.0100000000002183</v>
      </c>
      <c r="G19" s="5"/>
      <c r="H19" s="33" t="s">
        <v>31</v>
      </c>
      <c r="I19" s="26" t="n">
        <v>4161.5</v>
      </c>
      <c r="J19" s="27"/>
      <c r="K19" s="28"/>
      <c r="M19" s="26"/>
    </row>
    <row r="20" customFormat="false" ht="63" hidden="false" customHeight="false" outlineLevel="0" collapsed="false">
      <c r="A20" s="18" t="s">
        <v>32</v>
      </c>
      <c r="B20" s="34" t="s">
        <v>33</v>
      </c>
      <c r="C20" s="26" t="n">
        <v>34917.4</v>
      </c>
      <c r="D20" s="27" t="n">
        <v>34917.4</v>
      </c>
      <c r="E20" s="28" t="n">
        <f aca="false">D20/C20*100</f>
        <v>100</v>
      </c>
      <c r="F20" s="5" t="n">
        <f aca="false">C20-I20</f>
        <v>0</v>
      </c>
      <c r="G20" s="5"/>
      <c r="H20" s="34" t="s">
        <v>33</v>
      </c>
      <c r="I20" s="26" t="n">
        <v>34917.4</v>
      </c>
      <c r="J20" s="27"/>
      <c r="K20" s="28"/>
      <c r="M20" s="26"/>
    </row>
    <row r="21" customFormat="false" ht="15.75" hidden="false" customHeight="false" outlineLevel="0" collapsed="false">
      <c r="A21" s="18" t="s">
        <v>34</v>
      </c>
      <c r="B21" s="34" t="s">
        <v>35</v>
      </c>
      <c r="C21" s="26" t="n">
        <f aca="false">612.2</f>
        <v>612.2</v>
      </c>
      <c r="D21" s="27" t="n">
        <f aca="false">612.2</f>
        <v>612.2</v>
      </c>
      <c r="E21" s="28" t="n">
        <f aca="false">D21/C21*100</f>
        <v>100</v>
      </c>
      <c r="F21" s="5" t="n">
        <f aca="false">C21-I21</f>
        <v>0</v>
      </c>
      <c r="G21" s="5"/>
      <c r="H21" s="34" t="s">
        <v>35</v>
      </c>
      <c r="I21" s="26" t="n">
        <v>612.2</v>
      </c>
      <c r="J21" s="27"/>
      <c r="K21" s="28"/>
      <c r="M21" s="26"/>
    </row>
    <row r="22" customFormat="false" ht="47.25" hidden="false" customHeight="false" outlineLevel="0" collapsed="false">
      <c r="A22" s="18" t="s">
        <v>36</v>
      </c>
      <c r="B22" s="34" t="s">
        <v>37</v>
      </c>
      <c r="C22" s="26" t="n">
        <v>775.6</v>
      </c>
      <c r="D22" s="27" t="n">
        <v>775.6</v>
      </c>
      <c r="E22" s="28" t="n">
        <f aca="false">D22/C22*100</f>
        <v>100</v>
      </c>
      <c r="F22" s="5" t="n">
        <f aca="false">C22-I22</f>
        <v>0</v>
      </c>
      <c r="G22" s="5"/>
      <c r="H22" s="34" t="s">
        <v>37</v>
      </c>
      <c r="I22" s="26" t="n">
        <v>775.6</v>
      </c>
      <c r="J22" s="27"/>
      <c r="K22" s="28"/>
      <c r="M22" s="35"/>
    </row>
    <row r="23" customFormat="false" ht="63" hidden="false" customHeight="false" outlineLevel="0" collapsed="false">
      <c r="A23" s="32" t="s">
        <v>38</v>
      </c>
      <c r="B23" s="33" t="s">
        <v>39</v>
      </c>
      <c r="C23" s="36" t="n">
        <v>4155.8</v>
      </c>
      <c r="D23" s="27" t="n">
        <v>4155.8</v>
      </c>
      <c r="E23" s="28" t="n">
        <f aca="false">D23/C23*100</f>
        <v>100</v>
      </c>
      <c r="F23" s="5" t="n">
        <f aca="false">C23-I23</f>
        <v>0</v>
      </c>
      <c r="G23" s="5"/>
      <c r="H23" s="33" t="s">
        <v>39</v>
      </c>
      <c r="I23" s="35" t="n">
        <f aca="false">4972-816.2</f>
        <v>4155.8</v>
      </c>
      <c r="J23" s="27"/>
      <c r="K23" s="28"/>
      <c r="M23" s="35"/>
    </row>
    <row r="24" customFormat="false" ht="63" hidden="false" customHeight="false" outlineLevel="0" collapsed="false">
      <c r="A24" s="32" t="s">
        <v>38</v>
      </c>
      <c r="B24" s="33" t="s">
        <v>40</v>
      </c>
      <c r="C24" s="36" t="n">
        <v>26701.14</v>
      </c>
      <c r="D24" s="27" t="n">
        <v>26701.14</v>
      </c>
      <c r="E24" s="28" t="n">
        <f aca="false">D24/C24*100</f>
        <v>100</v>
      </c>
      <c r="F24" s="5" t="n">
        <f aca="false">C24-I24</f>
        <v>0.0400000000008731</v>
      </c>
      <c r="G24" s="5"/>
      <c r="H24" s="33" t="s">
        <v>40</v>
      </c>
      <c r="I24" s="35" t="n">
        <v>26701.1</v>
      </c>
      <c r="J24" s="35"/>
      <c r="K24" s="28"/>
      <c r="M24" s="35"/>
    </row>
    <row r="25" customFormat="false" ht="63" hidden="false" customHeight="false" outlineLevel="0" collapsed="false">
      <c r="A25" s="32" t="s">
        <v>38</v>
      </c>
      <c r="B25" s="33" t="s">
        <v>41</v>
      </c>
      <c r="C25" s="36" t="n">
        <v>4000</v>
      </c>
      <c r="D25" s="35" t="n">
        <v>4000</v>
      </c>
      <c r="E25" s="28" t="n">
        <f aca="false">D25/C25*100</f>
        <v>100</v>
      </c>
      <c r="F25" s="5" t="n">
        <f aca="false">C25-I25</f>
        <v>0</v>
      </c>
      <c r="G25" s="5"/>
      <c r="H25" s="33" t="s">
        <v>41</v>
      </c>
      <c r="I25" s="35" t="n">
        <v>4000</v>
      </c>
      <c r="J25" s="27"/>
      <c r="K25" s="28"/>
      <c r="M25" s="35"/>
    </row>
    <row r="26" customFormat="false" ht="63" hidden="false" customHeight="false" outlineLevel="0" collapsed="false">
      <c r="A26" s="32" t="s">
        <v>38</v>
      </c>
      <c r="B26" s="33" t="s">
        <v>42</v>
      </c>
      <c r="C26" s="36" t="n">
        <v>3293.5</v>
      </c>
      <c r="D26" s="27" t="n">
        <v>3293.5</v>
      </c>
      <c r="E26" s="28" t="n">
        <f aca="false">D26/C26*100</f>
        <v>100</v>
      </c>
      <c r="F26" s="5" t="n">
        <f aca="false">C26-I26</f>
        <v>0</v>
      </c>
      <c r="G26" s="5"/>
      <c r="H26" s="33" t="s">
        <v>42</v>
      </c>
      <c r="I26" s="35" t="n">
        <v>3293.5</v>
      </c>
      <c r="J26" s="27"/>
      <c r="K26" s="28"/>
      <c r="M26" s="35"/>
    </row>
    <row r="27" customFormat="false" ht="63" hidden="false" customHeight="false" outlineLevel="0" collapsed="false">
      <c r="A27" s="32" t="s">
        <v>38</v>
      </c>
      <c r="B27" s="33" t="s">
        <v>43</v>
      </c>
      <c r="C27" s="36" t="n">
        <v>2600.4</v>
      </c>
      <c r="D27" s="27" t="n">
        <v>2600.4</v>
      </c>
      <c r="E27" s="28" t="n">
        <f aca="false">D27/C27*100</f>
        <v>100</v>
      </c>
      <c r="F27" s="5" t="n">
        <f aca="false">C27-I27</f>
        <v>0</v>
      </c>
      <c r="G27" s="5"/>
      <c r="H27" s="33" t="s">
        <v>44</v>
      </c>
      <c r="I27" s="35" t="n">
        <v>2600.4</v>
      </c>
      <c r="J27" s="27"/>
      <c r="K27" s="28"/>
      <c r="M27" s="35"/>
    </row>
    <row r="28" customFormat="false" ht="94.5" hidden="false" customHeight="false" outlineLevel="0" collapsed="false">
      <c r="A28" s="32" t="s">
        <v>38</v>
      </c>
      <c r="B28" s="33" t="s">
        <v>45</v>
      </c>
      <c r="C28" s="36" t="n">
        <f aca="false">6350+5500.4</f>
        <v>11850.4</v>
      </c>
      <c r="D28" s="27" t="n">
        <f aca="false">6350+5500.4</f>
        <v>11850.4</v>
      </c>
      <c r="E28" s="28" t="n">
        <f aca="false">D28/C28*100</f>
        <v>100</v>
      </c>
      <c r="F28" s="5" t="n">
        <f aca="false">C28-I28</f>
        <v>0</v>
      </c>
      <c r="G28" s="5"/>
      <c r="H28" s="33" t="s">
        <v>45</v>
      </c>
      <c r="I28" s="35" t="n">
        <v>11850.4</v>
      </c>
      <c r="J28" s="27"/>
      <c r="K28" s="28"/>
      <c r="M28" s="35"/>
    </row>
    <row r="29" customFormat="false" ht="31.5" hidden="false" customHeight="false" outlineLevel="0" collapsed="false">
      <c r="A29" s="32" t="s">
        <v>46</v>
      </c>
      <c r="B29" s="34" t="s">
        <v>47</v>
      </c>
      <c r="C29" s="26" t="n">
        <v>5288.4</v>
      </c>
      <c r="D29" s="27" t="n">
        <v>5288.4</v>
      </c>
      <c r="E29" s="28" t="n">
        <f aca="false">D29/C29*100</f>
        <v>100</v>
      </c>
      <c r="F29" s="5" t="n">
        <f aca="false">C29-I29</f>
        <v>0</v>
      </c>
      <c r="G29" s="5"/>
      <c r="H29" s="34" t="s">
        <v>47</v>
      </c>
      <c r="I29" s="26" t="n">
        <v>5288.4</v>
      </c>
      <c r="J29" s="27"/>
      <c r="K29" s="28"/>
      <c r="M29" s="26"/>
    </row>
    <row r="30" customFormat="false" ht="15.75" hidden="false" customHeight="false" outlineLevel="0" collapsed="false">
      <c r="A30" s="18" t="s">
        <v>48</v>
      </c>
      <c r="B30" s="34" t="s">
        <v>49</v>
      </c>
      <c r="C30" s="26" t="n">
        <v>204.1</v>
      </c>
      <c r="D30" s="27" t="n">
        <v>204.1</v>
      </c>
      <c r="E30" s="28" t="n">
        <f aca="false">D30/C30*100</f>
        <v>100</v>
      </c>
      <c r="F30" s="5" t="n">
        <f aca="false">C30-I30</f>
        <v>0</v>
      </c>
      <c r="G30" s="5"/>
      <c r="H30" s="34" t="s">
        <v>49</v>
      </c>
      <c r="I30" s="26" t="n">
        <v>204.1</v>
      </c>
      <c r="J30" s="27"/>
      <c r="K30" s="28"/>
      <c r="M30" s="26"/>
    </row>
    <row r="31" customFormat="false" ht="31.5" hidden="false" customHeight="false" outlineLevel="0" collapsed="false">
      <c r="A31" s="18" t="s">
        <v>48</v>
      </c>
      <c r="B31" s="34" t="s">
        <v>50</v>
      </c>
      <c r="C31" s="26" t="n">
        <v>132.1</v>
      </c>
      <c r="D31" s="27" t="n">
        <v>132.1</v>
      </c>
      <c r="E31" s="28" t="n">
        <f aca="false">D31/C31*100</f>
        <v>100</v>
      </c>
      <c r="F31" s="5" t="n">
        <f aca="false">C31-I31</f>
        <v>0</v>
      </c>
      <c r="G31" s="5"/>
      <c r="H31" s="34" t="s">
        <v>50</v>
      </c>
      <c r="I31" s="26" t="n">
        <v>132.1</v>
      </c>
      <c r="J31" s="27"/>
      <c r="K31" s="28"/>
      <c r="M31" s="26"/>
    </row>
    <row r="32" customFormat="false" ht="31.5" hidden="false" customHeight="false" outlineLevel="0" collapsed="false">
      <c r="A32" s="32" t="s">
        <v>51</v>
      </c>
      <c r="B32" s="33" t="s">
        <v>52</v>
      </c>
      <c r="C32" s="26" t="n">
        <v>7476.6</v>
      </c>
      <c r="D32" s="27" t="n">
        <v>7476.6</v>
      </c>
      <c r="E32" s="28" t="n">
        <f aca="false">D32/C32*100</f>
        <v>100</v>
      </c>
      <c r="F32" s="5" t="n">
        <f aca="false">C32-I32</f>
        <v>0</v>
      </c>
      <c r="G32" s="5"/>
      <c r="H32" s="33" t="s">
        <v>52</v>
      </c>
      <c r="I32" s="26" t="n">
        <v>7476.6</v>
      </c>
      <c r="J32" s="27"/>
      <c r="K32" s="28"/>
      <c r="M32" s="26"/>
    </row>
    <row r="33" customFormat="false" ht="47.25" hidden="false" customHeight="false" outlineLevel="0" collapsed="false">
      <c r="A33" s="18" t="s">
        <v>53</v>
      </c>
      <c r="B33" s="34" t="s">
        <v>54</v>
      </c>
      <c r="C33" s="26" t="n">
        <v>2621.7</v>
      </c>
      <c r="D33" s="27" t="n">
        <v>2621.7</v>
      </c>
      <c r="E33" s="28" t="n">
        <f aca="false">D33/C33*100</f>
        <v>100</v>
      </c>
      <c r="F33" s="5" t="n">
        <f aca="false">C33-I33</f>
        <v>0</v>
      </c>
      <c r="G33" s="5"/>
      <c r="H33" s="34" t="s">
        <v>54</v>
      </c>
      <c r="I33" s="26" t="n">
        <v>2621.7</v>
      </c>
      <c r="J33" s="27"/>
      <c r="K33" s="28"/>
      <c r="M33" s="26"/>
    </row>
    <row r="34" customFormat="false" ht="47.25" hidden="false" customHeight="false" outlineLevel="0" collapsed="false">
      <c r="A34" s="18" t="s">
        <v>55</v>
      </c>
      <c r="B34" s="34" t="s">
        <v>56</v>
      </c>
      <c r="C34" s="26" t="n">
        <v>234.6</v>
      </c>
      <c r="D34" s="27" t="n">
        <v>234.6</v>
      </c>
      <c r="E34" s="28" t="n">
        <f aca="false">D34/C34*100</f>
        <v>100</v>
      </c>
      <c r="F34" s="5" t="n">
        <f aca="false">C34-I34</f>
        <v>0</v>
      </c>
      <c r="G34" s="5"/>
      <c r="H34" s="34" t="s">
        <v>56</v>
      </c>
      <c r="I34" s="26" t="n">
        <f aca="false">223.7+10.9</f>
        <v>234.6</v>
      </c>
      <c r="J34" s="27"/>
      <c r="K34" s="28"/>
      <c r="M34" s="26"/>
    </row>
    <row r="35" customFormat="false" ht="126" hidden="false" customHeight="false" outlineLevel="0" collapsed="false">
      <c r="A35" s="18" t="s">
        <v>57</v>
      </c>
      <c r="B35" s="31" t="s">
        <v>58</v>
      </c>
      <c r="C35" s="26" t="n">
        <v>4868.6</v>
      </c>
      <c r="D35" s="27" t="n">
        <v>4868.6</v>
      </c>
      <c r="E35" s="28" t="n">
        <f aca="false">D35/C35*100</f>
        <v>100</v>
      </c>
      <c r="F35" s="5" t="n">
        <f aca="false">C35-I35</f>
        <v>0</v>
      </c>
      <c r="G35" s="5"/>
      <c r="H35" s="31" t="s">
        <v>58</v>
      </c>
      <c r="I35" s="26" t="n">
        <v>4868.6</v>
      </c>
      <c r="J35" s="27"/>
      <c r="K35" s="28"/>
      <c r="M35" s="26"/>
    </row>
    <row r="36" customFormat="false" ht="31.5" hidden="false" customHeight="false" outlineLevel="0" collapsed="false">
      <c r="A36" s="18" t="s">
        <v>57</v>
      </c>
      <c r="B36" s="31" t="s">
        <v>59</v>
      </c>
      <c r="C36" s="26" t="n">
        <v>5172.6</v>
      </c>
      <c r="D36" s="27" t="n">
        <v>5172.6</v>
      </c>
      <c r="E36" s="28" t="n">
        <f aca="false">D36/C36*100</f>
        <v>100</v>
      </c>
      <c r="F36" s="5" t="n">
        <f aca="false">C36-I36</f>
        <v>-11850.4</v>
      </c>
      <c r="G36" s="5"/>
      <c r="H36" s="31" t="s">
        <v>59</v>
      </c>
      <c r="I36" s="26" t="n">
        <f aca="false">8526.8+8496.2</f>
        <v>17023</v>
      </c>
      <c r="J36" s="27"/>
      <c r="K36" s="28"/>
      <c r="M36" s="26"/>
    </row>
    <row r="37" s="37" customFormat="true" ht="78.75" hidden="false" customHeight="false" outlineLevel="0" collapsed="false">
      <c r="A37" s="18" t="s">
        <v>57</v>
      </c>
      <c r="B37" s="31" t="s">
        <v>60</v>
      </c>
      <c r="C37" s="26" t="n">
        <v>70718.8</v>
      </c>
      <c r="D37" s="27" t="n">
        <v>70718.8</v>
      </c>
      <c r="E37" s="28" t="n">
        <f aca="false">D37/C37*100</f>
        <v>100</v>
      </c>
      <c r="F37" s="5" t="n">
        <f aca="false">C37-I37</f>
        <v>-105</v>
      </c>
      <c r="G37" s="5"/>
      <c r="H37" s="31" t="s">
        <v>60</v>
      </c>
      <c r="I37" s="26" t="n">
        <v>70823.8</v>
      </c>
      <c r="J37" s="27"/>
      <c r="K37" s="28"/>
      <c r="M37" s="26"/>
    </row>
    <row r="38" customFormat="false" ht="31.5" hidden="false" customHeight="false" outlineLevel="0" collapsed="false">
      <c r="A38" s="29" t="s">
        <v>61</v>
      </c>
      <c r="B38" s="23" t="s">
        <v>62</v>
      </c>
      <c r="C38" s="30" t="n">
        <f aca="false">SUM(C39:C54)</f>
        <v>808215.7</v>
      </c>
      <c r="D38" s="30" t="n">
        <f aca="false">SUM(D39:D54)</f>
        <v>806175.9</v>
      </c>
      <c r="E38" s="24" t="n">
        <f aca="false">D38/C38*100</f>
        <v>99.7476168799987</v>
      </c>
      <c r="F38" s="5" t="n">
        <f aca="false">C38-I38</f>
        <v>10692.9</v>
      </c>
      <c r="G38" s="5"/>
      <c r="H38" s="23" t="s">
        <v>62</v>
      </c>
      <c r="I38" s="30" t="n">
        <f aca="false">SUM(I39:I54)</f>
        <v>797522.8</v>
      </c>
      <c r="J38" s="30"/>
      <c r="K38" s="24"/>
      <c r="M38" s="30"/>
    </row>
    <row r="39" customFormat="false" ht="63" hidden="false" customHeight="false" outlineLevel="0" collapsed="false">
      <c r="A39" s="38" t="s">
        <v>63</v>
      </c>
      <c r="B39" s="39" t="s">
        <v>64</v>
      </c>
      <c r="C39" s="27" t="n">
        <v>13</v>
      </c>
      <c r="D39" s="27"/>
      <c r="E39" s="28" t="n">
        <f aca="false">D39/C39*100</f>
        <v>0</v>
      </c>
      <c r="F39" s="5" t="n">
        <f aca="false">C39-I39</f>
        <v>0</v>
      </c>
      <c r="G39" s="5"/>
      <c r="H39" s="39" t="s">
        <v>64</v>
      </c>
      <c r="I39" s="26" t="n">
        <v>13</v>
      </c>
      <c r="J39" s="27"/>
      <c r="K39" s="28"/>
      <c r="M39" s="26"/>
    </row>
    <row r="40" customFormat="false" ht="63" hidden="false" customHeight="false" outlineLevel="0" collapsed="false">
      <c r="A40" s="38" t="s">
        <v>65</v>
      </c>
      <c r="B40" s="39" t="s">
        <v>66</v>
      </c>
      <c r="C40" s="27" t="n">
        <v>1630.5</v>
      </c>
      <c r="D40" s="27" t="n">
        <v>1572.2</v>
      </c>
      <c r="E40" s="28" t="n">
        <f aca="false">D40/C40*100</f>
        <v>96.4244096902791</v>
      </c>
      <c r="F40" s="5" t="n">
        <f aca="false">C40-I40</f>
        <v>0</v>
      </c>
      <c r="G40" s="5"/>
      <c r="H40" s="39" t="s">
        <v>66</v>
      </c>
      <c r="I40" s="27" t="n">
        <v>1630.5</v>
      </c>
      <c r="J40" s="27"/>
      <c r="K40" s="28"/>
      <c r="M40" s="27"/>
    </row>
    <row r="41" customFormat="false" ht="110.25" hidden="false" customHeight="false" outlineLevel="0" collapsed="false">
      <c r="A41" s="38" t="s">
        <v>65</v>
      </c>
      <c r="B41" s="31" t="s">
        <v>67</v>
      </c>
      <c r="C41" s="27" t="n">
        <v>428.4</v>
      </c>
      <c r="D41" s="27" t="n">
        <v>428.4</v>
      </c>
      <c r="E41" s="28" t="n">
        <f aca="false">D41/C41*100</f>
        <v>100</v>
      </c>
      <c r="F41" s="40" t="n">
        <f aca="false">C41-I41</f>
        <v>9.09999999999997</v>
      </c>
      <c r="G41" s="5"/>
      <c r="H41" s="31" t="s">
        <v>67</v>
      </c>
      <c r="I41" s="27" t="n">
        <v>419.3</v>
      </c>
      <c r="J41" s="27"/>
      <c r="K41" s="28"/>
      <c r="M41" s="27"/>
    </row>
    <row r="42" customFormat="false" ht="157.5" hidden="false" customHeight="false" outlineLevel="0" collapsed="false">
      <c r="A42" s="38" t="s">
        <v>65</v>
      </c>
      <c r="B42" s="31" t="s">
        <v>68</v>
      </c>
      <c r="C42" s="27" t="n">
        <v>6012.2</v>
      </c>
      <c r="D42" s="27" t="n">
        <v>6012.2</v>
      </c>
      <c r="E42" s="28" t="n">
        <f aca="false">D42/C42*100</f>
        <v>100</v>
      </c>
      <c r="F42" s="5" t="n">
        <f aca="false">C42-I42</f>
        <v>0</v>
      </c>
      <c r="G42" s="5"/>
      <c r="H42" s="31" t="s">
        <v>68</v>
      </c>
      <c r="I42" s="27" t="n">
        <v>6012.2</v>
      </c>
      <c r="J42" s="27"/>
      <c r="K42" s="28"/>
      <c r="M42" s="27"/>
    </row>
    <row r="43" customFormat="false" ht="204.75" hidden="false" customHeight="false" outlineLevel="0" collapsed="false">
      <c r="A43" s="38" t="s">
        <v>65</v>
      </c>
      <c r="B43" s="41" t="s">
        <v>69</v>
      </c>
      <c r="C43" s="27" t="n">
        <v>549575.3</v>
      </c>
      <c r="D43" s="27" t="n">
        <v>549575.3</v>
      </c>
      <c r="E43" s="28" t="n">
        <f aca="false">D43/C43*100</f>
        <v>100</v>
      </c>
      <c r="F43" s="40" t="n">
        <f aca="false">C43-I43</f>
        <v>22312</v>
      </c>
      <c r="G43" s="5"/>
      <c r="H43" s="41" t="s">
        <v>69</v>
      </c>
      <c r="I43" s="27" t="n">
        <f aca="false">527263.3</f>
        <v>527263.3</v>
      </c>
      <c r="J43" s="27"/>
      <c r="K43" s="28"/>
      <c r="M43" s="27"/>
    </row>
    <row r="44" customFormat="false" ht="204.75" hidden="false" customHeight="false" outlineLevel="0" collapsed="false">
      <c r="A44" s="38" t="s">
        <v>65</v>
      </c>
      <c r="B44" s="41" t="s">
        <v>70</v>
      </c>
      <c r="C44" s="27" t="n">
        <v>204975.6</v>
      </c>
      <c r="D44" s="27" t="n">
        <v>204975.6</v>
      </c>
      <c r="E44" s="28" t="n">
        <f aca="false">D44/C44*100</f>
        <v>100</v>
      </c>
      <c r="F44" s="5" t="n">
        <f aca="false">C44-I44</f>
        <v>-10962.6</v>
      </c>
      <c r="G44" s="5"/>
      <c r="H44" s="41" t="s">
        <v>70</v>
      </c>
      <c r="I44" s="27" t="n">
        <f aca="false">184629.2+31309</f>
        <v>215938.2</v>
      </c>
      <c r="J44" s="27"/>
      <c r="K44" s="28"/>
      <c r="M44" s="27"/>
    </row>
    <row r="45" customFormat="false" ht="63" hidden="false" customHeight="false" outlineLevel="0" collapsed="false">
      <c r="A45" s="38" t="s">
        <v>65</v>
      </c>
      <c r="B45" s="31" t="s">
        <v>71</v>
      </c>
      <c r="C45" s="27" t="n">
        <v>5284</v>
      </c>
      <c r="D45" s="27" t="n">
        <v>5284</v>
      </c>
      <c r="E45" s="28" t="n">
        <f aca="false">D45/C45*100</f>
        <v>100</v>
      </c>
      <c r="F45" s="5" t="n">
        <f aca="false">C45-I45</f>
        <v>0</v>
      </c>
      <c r="G45" s="5"/>
      <c r="H45" s="31" t="s">
        <v>71</v>
      </c>
      <c r="I45" s="27" t="n">
        <v>5284</v>
      </c>
      <c r="J45" s="27"/>
      <c r="K45" s="28"/>
      <c r="M45" s="27"/>
    </row>
    <row r="46" customFormat="false" ht="126" hidden="false" customHeight="false" outlineLevel="0" collapsed="false">
      <c r="A46" s="38" t="s">
        <v>65</v>
      </c>
      <c r="B46" s="31" t="s">
        <v>72</v>
      </c>
      <c r="C46" s="27" t="n">
        <v>801.1</v>
      </c>
      <c r="D46" s="27" t="n">
        <v>801.1</v>
      </c>
      <c r="E46" s="28" t="n">
        <f aca="false">D46/C46*100</f>
        <v>100</v>
      </c>
      <c r="F46" s="5" t="n">
        <f aca="false">C46-I46</f>
        <v>0</v>
      </c>
      <c r="G46" s="5"/>
      <c r="H46" s="31" t="s">
        <v>72</v>
      </c>
      <c r="I46" s="27" t="n">
        <v>801.1</v>
      </c>
      <c r="J46" s="27"/>
      <c r="K46" s="28"/>
      <c r="M46" s="27"/>
    </row>
    <row r="47" customFormat="false" ht="110.25" hidden="false" customHeight="false" outlineLevel="0" collapsed="false">
      <c r="A47" s="38" t="s">
        <v>65</v>
      </c>
      <c r="B47" s="31" t="s">
        <v>73</v>
      </c>
      <c r="C47" s="27" t="n">
        <v>10.8</v>
      </c>
      <c r="D47" s="27" t="n">
        <v>10.8</v>
      </c>
      <c r="E47" s="28" t="n">
        <f aca="false">D47/C47*100</f>
        <v>100</v>
      </c>
      <c r="F47" s="5" t="n">
        <f aca="false">C47-I47</f>
        <v>0</v>
      </c>
      <c r="G47" s="5"/>
      <c r="H47" s="31" t="s">
        <v>73</v>
      </c>
      <c r="I47" s="27" t="n">
        <v>10.8</v>
      </c>
      <c r="J47" s="27"/>
      <c r="K47" s="28"/>
      <c r="M47" s="27"/>
    </row>
    <row r="48" customFormat="false" ht="15.75" hidden="false" customHeight="false" outlineLevel="0" collapsed="false">
      <c r="A48" s="38" t="s">
        <v>65</v>
      </c>
      <c r="B48" s="31" t="s">
        <v>74</v>
      </c>
      <c r="C48" s="27" t="n">
        <v>1988.5</v>
      </c>
      <c r="D48" s="27" t="n">
        <v>1988.5</v>
      </c>
      <c r="E48" s="28" t="n">
        <f aca="false">D48/C48*100</f>
        <v>100</v>
      </c>
      <c r="F48" s="5" t="n">
        <f aca="false">C48-I48</f>
        <v>0</v>
      </c>
      <c r="G48" s="5"/>
      <c r="H48" s="31" t="s">
        <v>74</v>
      </c>
      <c r="I48" s="27" t="n">
        <v>1988.5</v>
      </c>
      <c r="J48" s="27"/>
      <c r="K48" s="28"/>
      <c r="M48" s="27"/>
    </row>
    <row r="49" customFormat="false" ht="94.5" hidden="false" customHeight="false" outlineLevel="0" collapsed="false">
      <c r="A49" s="38" t="s">
        <v>65</v>
      </c>
      <c r="B49" s="42" t="s">
        <v>75</v>
      </c>
      <c r="C49" s="27" t="n">
        <v>6882.4</v>
      </c>
      <c r="D49" s="27" t="n">
        <v>6882.4</v>
      </c>
      <c r="E49" s="28" t="n">
        <f aca="false">D49/C49*100</f>
        <v>100</v>
      </c>
      <c r="F49" s="5" t="n">
        <f aca="false">C49-I49</f>
        <v>0</v>
      </c>
      <c r="G49" s="5"/>
      <c r="H49" s="42" t="s">
        <v>75</v>
      </c>
      <c r="I49" s="27" t="n">
        <v>6882.4</v>
      </c>
      <c r="J49" s="27"/>
      <c r="K49" s="28"/>
      <c r="M49" s="27"/>
    </row>
    <row r="50" customFormat="false" ht="31.5" hidden="false" customHeight="false" outlineLevel="0" collapsed="false">
      <c r="A50" s="38" t="s">
        <v>65</v>
      </c>
      <c r="B50" s="31" t="s">
        <v>76</v>
      </c>
      <c r="C50" s="27" t="n">
        <v>421.3</v>
      </c>
      <c r="D50" s="27" t="n">
        <v>366.5</v>
      </c>
      <c r="E50" s="28" t="n">
        <f aca="false">D50/C50*100</f>
        <v>86.992641822929</v>
      </c>
      <c r="F50" s="5" t="n">
        <f aca="false">C50-I50</f>
        <v>0</v>
      </c>
      <c r="G50" s="5"/>
      <c r="H50" s="31" t="s">
        <v>76</v>
      </c>
      <c r="I50" s="27" t="n">
        <v>421.3</v>
      </c>
      <c r="J50" s="27"/>
      <c r="K50" s="28"/>
      <c r="M50" s="27"/>
    </row>
    <row r="51" customFormat="false" ht="63" hidden="false" customHeight="false" outlineLevel="0" collapsed="false">
      <c r="A51" s="38" t="s">
        <v>65</v>
      </c>
      <c r="B51" s="31" t="s">
        <v>77</v>
      </c>
      <c r="C51" s="27" t="n">
        <v>10723.7</v>
      </c>
      <c r="D51" s="27" t="n">
        <v>8889.9</v>
      </c>
      <c r="E51" s="28" t="n">
        <f aca="false">D51/C51*100</f>
        <v>82.8995589208948</v>
      </c>
      <c r="F51" s="5" t="n">
        <f aca="false">C51-I51</f>
        <v>0</v>
      </c>
      <c r="G51" s="5"/>
      <c r="H51" s="31" t="s">
        <v>77</v>
      </c>
      <c r="I51" s="27" t="n">
        <v>10723.7</v>
      </c>
      <c r="J51" s="27"/>
      <c r="K51" s="28"/>
      <c r="M51" s="27"/>
    </row>
    <row r="52" customFormat="false" ht="47.25" hidden="false" customHeight="false" outlineLevel="0" collapsed="false">
      <c r="A52" s="38" t="s">
        <v>65</v>
      </c>
      <c r="B52" s="31" t="s">
        <v>78</v>
      </c>
      <c r="C52" s="27" t="n">
        <v>134</v>
      </c>
      <c r="D52" s="27" t="n">
        <v>134</v>
      </c>
      <c r="E52" s="28" t="n">
        <f aca="false">D52/C52*100</f>
        <v>100</v>
      </c>
      <c r="F52" s="5" t="n">
        <f aca="false">C52-I52</f>
        <v>0</v>
      </c>
      <c r="G52" s="5"/>
      <c r="H52" s="31" t="s">
        <v>78</v>
      </c>
      <c r="I52" s="27" t="n">
        <v>134</v>
      </c>
      <c r="J52" s="27"/>
      <c r="K52" s="28"/>
      <c r="M52" s="27"/>
    </row>
    <row r="53" customFormat="false" ht="47.25" hidden="false" customHeight="false" outlineLevel="0" collapsed="false">
      <c r="A53" s="38" t="s">
        <v>65</v>
      </c>
      <c r="B53" s="31" t="s">
        <v>79</v>
      </c>
      <c r="C53" s="27" t="n">
        <v>316.6</v>
      </c>
      <c r="D53" s="27" t="n">
        <v>236.7</v>
      </c>
      <c r="E53" s="28" t="n">
        <f aca="false">D53/C53*100</f>
        <v>74.7631080227416</v>
      </c>
      <c r="F53" s="5" t="n">
        <f aca="false">C53-I53</f>
        <v>-255</v>
      </c>
      <c r="G53" s="5"/>
      <c r="H53" s="31" t="s">
        <v>79</v>
      </c>
      <c r="I53" s="27" t="n">
        <v>571.6</v>
      </c>
      <c r="J53" s="27"/>
      <c r="K53" s="28"/>
      <c r="M53" s="27"/>
    </row>
    <row r="54" customFormat="false" ht="157.5" hidden="false" customHeight="false" outlineLevel="0" collapsed="false">
      <c r="A54" s="38" t="s">
        <v>80</v>
      </c>
      <c r="B54" s="31" t="s">
        <v>81</v>
      </c>
      <c r="C54" s="27" t="n">
        <v>19018.3</v>
      </c>
      <c r="D54" s="27" t="n">
        <v>19018.3</v>
      </c>
      <c r="E54" s="28" t="n">
        <f aca="false">D54/C54*100</f>
        <v>100</v>
      </c>
      <c r="F54" s="5" t="n">
        <f aca="false">C54-I54</f>
        <v>-410.600000000002</v>
      </c>
      <c r="G54" s="5"/>
      <c r="H54" s="31" t="s">
        <v>81</v>
      </c>
      <c r="I54" s="26" t="n">
        <v>19428.9</v>
      </c>
      <c r="J54" s="27"/>
      <c r="K54" s="28"/>
      <c r="M54" s="26"/>
    </row>
    <row r="55" customFormat="false" ht="15.75" hidden="false" customHeight="false" outlineLevel="0" collapsed="false">
      <c r="A55" s="29" t="s">
        <v>82</v>
      </c>
      <c r="B55" s="43" t="s">
        <v>83</v>
      </c>
      <c r="C55" s="30" t="n">
        <f aca="false">SUM(C56:C65)</f>
        <v>86688.5</v>
      </c>
      <c r="D55" s="30" t="n">
        <f aca="false">SUM(D56:D65)</f>
        <v>86541.2</v>
      </c>
      <c r="E55" s="24" t="n">
        <f aca="false">D55/C55*100</f>
        <v>99.8300812679883</v>
      </c>
      <c r="F55" s="5" t="n">
        <f aca="false">C55-I55</f>
        <v>-9079.7</v>
      </c>
      <c r="G55" s="5"/>
      <c r="H55" s="43" t="s">
        <v>83</v>
      </c>
      <c r="I55" s="30" t="n">
        <f aca="false">SUM(I56:I65)</f>
        <v>95768.2</v>
      </c>
      <c r="J55" s="30"/>
      <c r="K55" s="24"/>
      <c r="M55" s="30"/>
    </row>
    <row r="56" customFormat="false" ht="63" hidden="false" customHeight="false" outlineLevel="0" collapsed="false">
      <c r="A56" s="18" t="s">
        <v>84</v>
      </c>
      <c r="B56" s="31" t="s">
        <v>85</v>
      </c>
      <c r="C56" s="26" t="n">
        <v>22.5</v>
      </c>
      <c r="D56" s="27" t="n">
        <v>22.5</v>
      </c>
      <c r="E56" s="28" t="n">
        <f aca="false">D56/C56*100</f>
        <v>100</v>
      </c>
      <c r="F56" s="5" t="n">
        <f aca="false">C56-I56</f>
        <v>0</v>
      </c>
      <c r="G56" s="5"/>
      <c r="H56" s="31" t="s">
        <v>85</v>
      </c>
      <c r="I56" s="26" t="n">
        <v>22.5</v>
      </c>
      <c r="J56" s="27"/>
      <c r="K56" s="28"/>
      <c r="M56" s="26"/>
    </row>
    <row r="57" customFormat="false" ht="126" hidden="false" customHeight="false" outlineLevel="0" collapsed="false">
      <c r="A57" s="18" t="s">
        <v>84</v>
      </c>
      <c r="B57" s="31" t="s">
        <v>86</v>
      </c>
      <c r="C57" s="26" t="n">
        <v>3590.4</v>
      </c>
      <c r="D57" s="27" t="n">
        <v>3590.4</v>
      </c>
      <c r="E57" s="28" t="n">
        <f aca="false">D57/C57*100</f>
        <v>100</v>
      </c>
      <c r="F57" s="5" t="n">
        <f aca="false">C57-I57</f>
        <v>0</v>
      </c>
      <c r="G57" s="5"/>
      <c r="H57" s="31" t="s">
        <v>86</v>
      </c>
      <c r="I57" s="26" t="n">
        <v>3590.4</v>
      </c>
      <c r="J57" s="27"/>
      <c r="K57" s="28"/>
      <c r="M57" s="26"/>
    </row>
    <row r="58" customFormat="false" ht="63" hidden="false" customHeight="false" outlineLevel="0" collapsed="false">
      <c r="A58" s="44" t="s">
        <v>87</v>
      </c>
      <c r="B58" s="31" t="s">
        <v>88</v>
      </c>
      <c r="C58" s="26" t="n">
        <v>61372.5</v>
      </c>
      <c r="D58" s="27" t="n">
        <v>61372.5</v>
      </c>
      <c r="E58" s="28" t="n">
        <f aca="false">D58/C58*100</f>
        <v>100</v>
      </c>
      <c r="F58" s="5" t="n">
        <f aca="false">C58-I58</f>
        <v>-9079.7</v>
      </c>
      <c r="G58" s="5"/>
      <c r="H58" s="31" t="s">
        <v>88</v>
      </c>
      <c r="I58" s="26" t="n">
        <f aca="false">39138.1+6161+25153.1</f>
        <v>70452.2</v>
      </c>
      <c r="J58" s="27"/>
      <c r="K58" s="28"/>
      <c r="M58" s="26"/>
    </row>
    <row r="59" customFormat="false" ht="173.25" hidden="false" customHeight="false" outlineLevel="0" collapsed="false">
      <c r="A59" s="44" t="s">
        <v>89</v>
      </c>
      <c r="B59" s="31" t="s">
        <v>90</v>
      </c>
      <c r="C59" s="26" t="n">
        <v>507.8</v>
      </c>
      <c r="D59" s="27" t="n">
        <v>507.8</v>
      </c>
      <c r="E59" s="28" t="n">
        <f aca="false">D59/C59*100</f>
        <v>100</v>
      </c>
      <c r="F59" s="5" t="n">
        <f aca="false">C59-I59</f>
        <v>0</v>
      </c>
      <c r="G59" s="5"/>
      <c r="H59" s="31" t="s">
        <v>90</v>
      </c>
      <c r="I59" s="26" t="n">
        <v>507.8</v>
      </c>
      <c r="J59" s="27"/>
      <c r="K59" s="28"/>
      <c r="M59" s="26"/>
    </row>
    <row r="60" customFormat="false" ht="126" hidden="false" customHeight="false" outlineLevel="0" collapsed="false">
      <c r="A60" s="44" t="s">
        <v>91</v>
      </c>
      <c r="B60" s="31" t="s">
        <v>92</v>
      </c>
      <c r="C60" s="26" t="n">
        <v>3015.6</v>
      </c>
      <c r="D60" s="27" t="n">
        <v>3015.6</v>
      </c>
      <c r="E60" s="28" t="n">
        <f aca="false">D60/C60*100</f>
        <v>100</v>
      </c>
      <c r="F60" s="5" t="n">
        <f aca="false">C60-I60</f>
        <v>0</v>
      </c>
      <c r="G60" s="5"/>
      <c r="H60" s="31" t="s">
        <v>92</v>
      </c>
      <c r="I60" s="26" t="n">
        <v>3015.6</v>
      </c>
      <c r="J60" s="27"/>
      <c r="K60" s="28"/>
      <c r="M60" s="26"/>
    </row>
    <row r="61" customFormat="false" ht="346.5" hidden="false" customHeight="false" outlineLevel="0" collapsed="false">
      <c r="A61" s="18" t="s">
        <v>91</v>
      </c>
      <c r="B61" s="31" t="s">
        <v>93</v>
      </c>
      <c r="C61" s="26" t="n">
        <v>1389.6</v>
      </c>
      <c r="D61" s="27" t="n">
        <v>1294.1</v>
      </c>
      <c r="E61" s="28" t="n">
        <f aca="false">D61/C61*100</f>
        <v>93.1275187104203</v>
      </c>
      <c r="F61" s="5" t="n">
        <f aca="false">C61-I61</f>
        <v>0</v>
      </c>
      <c r="G61" s="5"/>
      <c r="H61" s="31" t="s">
        <v>93</v>
      </c>
      <c r="I61" s="26" t="n">
        <v>1389.6</v>
      </c>
      <c r="J61" s="27"/>
      <c r="K61" s="28"/>
      <c r="M61" s="26"/>
    </row>
    <row r="62" customFormat="false" ht="346.5" hidden="false" customHeight="false" outlineLevel="0" collapsed="false">
      <c r="A62" s="18" t="s">
        <v>91</v>
      </c>
      <c r="B62" s="31" t="s">
        <v>94</v>
      </c>
      <c r="C62" s="26" t="n">
        <v>1629.1</v>
      </c>
      <c r="D62" s="27" t="n">
        <v>1577.3</v>
      </c>
      <c r="E62" s="28" t="n">
        <f aca="false">D62/C62*100</f>
        <v>96.8203302436928</v>
      </c>
      <c r="F62" s="5" t="n">
        <f aca="false">C62-I62</f>
        <v>0</v>
      </c>
      <c r="G62" s="5"/>
      <c r="H62" s="31" t="s">
        <v>94</v>
      </c>
      <c r="I62" s="26" t="n">
        <v>1629.1</v>
      </c>
      <c r="J62" s="27"/>
      <c r="K62" s="28"/>
      <c r="M62" s="26"/>
    </row>
    <row r="63" customFormat="false" ht="63" hidden="false" customHeight="false" outlineLevel="0" collapsed="false">
      <c r="A63" s="18" t="s">
        <v>91</v>
      </c>
      <c r="B63" s="31" t="s">
        <v>95</v>
      </c>
      <c r="C63" s="26" t="n">
        <f aca="false">2240+700</f>
        <v>2940</v>
      </c>
      <c r="D63" s="27" t="n">
        <f aca="false">700+2240</f>
        <v>2940</v>
      </c>
      <c r="E63" s="28" t="n">
        <f aca="false">D63/C63*100</f>
        <v>100</v>
      </c>
      <c r="F63" s="5" t="n">
        <f aca="false">C63-I63</f>
        <v>0</v>
      </c>
      <c r="G63" s="5"/>
      <c r="H63" s="31" t="s">
        <v>95</v>
      </c>
      <c r="I63" s="26" t="n">
        <f aca="false">2240+700</f>
        <v>2940</v>
      </c>
      <c r="J63" s="27"/>
      <c r="K63" s="28"/>
      <c r="M63" s="26"/>
    </row>
    <row r="64" customFormat="false" ht="299.25" hidden="false" customHeight="false" outlineLevel="0" collapsed="false">
      <c r="A64" s="18" t="s">
        <v>91</v>
      </c>
      <c r="B64" s="31" t="s">
        <v>96</v>
      </c>
      <c r="C64" s="26" t="n">
        <v>5221</v>
      </c>
      <c r="D64" s="27" t="n">
        <v>5221</v>
      </c>
      <c r="E64" s="28" t="n">
        <f aca="false">D64/C64*100</f>
        <v>100</v>
      </c>
      <c r="F64" s="5" t="n">
        <f aca="false">C64-I64</f>
        <v>0</v>
      </c>
      <c r="G64" s="5"/>
      <c r="H64" s="31" t="s">
        <v>96</v>
      </c>
      <c r="I64" s="26" t="n">
        <v>5221</v>
      </c>
      <c r="J64" s="27"/>
      <c r="K64" s="28"/>
      <c r="M64" s="26"/>
    </row>
    <row r="65" customFormat="false" ht="63" hidden="false" customHeight="false" outlineLevel="0" collapsed="false">
      <c r="A65" s="18" t="s">
        <v>91</v>
      </c>
      <c r="B65" s="31" t="s">
        <v>97</v>
      </c>
      <c r="C65" s="26" t="n">
        <v>7000</v>
      </c>
      <c r="D65" s="27" t="n">
        <v>7000</v>
      </c>
      <c r="E65" s="28" t="n">
        <f aca="false">D65/C65*100</f>
        <v>100</v>
      </c>
      <c r="F65" s="5" t="n">
        <f aca="false">C65-I65</f>
        <v>0</v>
      </c>
      <c r="G65" s="5"/>
      <c r="H65" s="31" t="s">
        <v>97</v>
      </c>
      <c r="I65" s="26" t="n">
        <v>7000</v>
      </c>
      <c r="J65" s="27"/>
      <c r="K65" s="28"/>
      <c r="M65" s="26"/>
    </row>
    <row r="66" customFormat="false" ht="15.75" hidden="false" customHeight="false" outlineLevel="0" collapsed="false">
      <c r="A66" s="29" t="s">
        <v>98</v>
      </c>
      <c r="B66" s="23" t="s">
        <v>99</v>
      </c>
      <c r="C66" s="30" t="n">
        <v>1150</v>
      </c>
      <c r="D66" s="45" t="n">
        <v>1400</v>
      </c>
      <c r="E66" s="24" t="n">
        <f aca="false">D66/C66*100</f>
        <v>121.739130434783</v>
      </c>
      <c r="F66" s="5" t="n">
        <f aca="false">C66-I66</f>
        <v>0</v>
      </c>
      <c r="G66" s="5"/>
      <c r="H66" s="23" t="s">
        <v>99</v>
      </c>
      <c r="I66" s="30" t="n">
        <f aca="false">600+350+200</f>
        <v>1150</v>
      </c>
      <c r="J66" s="45"/>
      <c r="K66" s="28"/>
      <c r="M66" s="30"/>
    </row>
    <row r="67" customFormat="false" ht="47.25" hidden="false" customHeight="false" outlineLevel="0" collapsed="false">
      <c r="A67" s="29" t="s">
        <v>100</v>
      </c>
      <c r="B67" s="23" t="s">
        <v>101</v>
      </c>
      <c r="C67" s="46"/>
      <c r="D67" s="45"/>
      <c r="E67" s="47"/>
      <c r="F67" s="5" t="n">
        <f aca="false">C67-I67</f>
        <v>0</v>
      </c>
      <c r="G67" s="5"/>
      <c r="H67" s="23" t="s">
        <v>101</v>
      </c>
      <c r="I67" s="46"/>
      <c r="J67" s="45"/>
      <c r="K67" s="47"/>
      <c r="M67" s="46"/>
    </row>
    <row r="68" customFormat="false" ht="31.5" hidden="false" customHeight="false" outlineLevel="0" collapsed="false">
      <c r="A68" s="29" t="s">
        <v>102</v>
      </c>
      <c r="B68" s="23" t="s">
        <v>103</v>
      </c>
      <c r="C68" s="46" t="n">
        <v>4391.2</v>
      </c>
      <c r="D68" s="45" t="n">
        <v>10552.2</v>
      </c>
      <c r="E68" s="47"/>
      <c r="F68" s="5" t="n">
        <f aca="false">C68-I68</f>
        <v>0</v>
      </c>
      <c r="G68" s="5"/>
      <c r="H68" s="23" t="s">
        <v>103</v>
      </c>
      <c r="I68" s="46" t="n">
        <v>4391.2</v>
      </c>
      <c r="J68" s="45"/>
      <c r="K68" s="47"/>
      <c r="M68" s="46"/>
    </row>
    <row r="69" customFormat="false" ht="47.25" hidden="false" customHeight="false" outlineLevel="0" collapsed="false">
      <c r="A69" s="29" t="s">
        <v>104</v>
      </c>
      <c r="B69" s="23" t="s">
        <v>105</v>
      </c>
      <c r="C69" s="46"/>
      <c r="D69" s="45" t="n">
        <v>-8775.4</v>
      </c>
      <c r="E69" s="47"/>
      <c r="F69" s="5" t="n">
        <f aca="false">C69-I69</f>
        <v>0</v>
      </c>
      <c r="G69" s="5"/>
      <c r="H69" s="23" t="s">
        <v>105</v>
      </c>
      <c r="I69" s="46"/>
      <c r="J69" s="45"/>
      <c r="K69" s="47"/>
      <c r="M69" s="46"/>
    </row>
    <row r="70" customFormat="false" ht="15.75" hidden="false" customHeight="false" outlineLevel="0" collapsed="false">
      <c r="A70" s="48"/>
      <c r="B70" s="49"/>
      <c r="F70" s="5"/>
    </row>
    <row r="71" customFormat="false" ht="15.75" hidden="false" customHeight="false" outlineLevel="0" collapsed="false">
      <c r="A71" s="48"/>
      <c r="B71" s="49"/>
      <c r="F71" s="5"/>
    </row>
    <row r="72" customFormat="false" ht="15.75" hidden="false" customHeight="false" outlineLevel="0" collapsed="false">
      <c r="A72" s="48"/>
      <c r="B72" s="49"/>
      <c r="F72" s="5"/>
    </row>
    <row r="73" customFormat="false" ht="15.75" hidden="false" customHeight="false" outlineLevel="0" collapsed="false">
      <c r="A73" s="48"/>
      <c r="B73" s="49"/>
      <c r="F73" s="5"/>
    </row>
    <row r="74" customFormat="false" ht="15.75" hidden="false" customHeight="false" outlineLevel="0" collapsed="false">
      <c r="A74" s="48"/>
      <c r="B74" s="49"/>
    </row>
  </sheetData>
  <autoFilter ref="A7:M70"/>
  <mergeCells count="4">
    <mergeCell ref="C1:E1"/>
    <mergeCell ref="C2:E2"/>
    <mergeCell ref="A4:E4"/>
    <mergeCell ref="I5:K5"/>
  </mergeCells>
  <printOptions headings="false" gridLines="false" gridLinesSet="true" horizontalCentered="true" verticalCentered="false"/>
  <pageMargins left="0.78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Наталья Анатольевна НА. Суханова</cp:lastModifiedBy>
  <cp:lastPrinted>2025-03-21T06:31:07Z</cp:lastPrinted>
  <dcterms:modified xsi:type="dcterms:W3CDTF">2025-03-21T06:42:43Z</dcterms:modified>
  <cp:revision>0</cp:revision>
  <dc:subject/>
  <dc:title/>
</cp:coreProperties>
</file>